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TRADE FACILITIES</t>
  </si>
  <si>
    <t xml:space="preserve">التسهيلات التجار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6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05</v>
      </c>
      <c r="F6" s="15" t="n">
        <v>2.35</v>
      </c>
      <c r="G6" s="15" t="n">
        <v>1.98</v>
      </c>
      <c r="H6" s="15" t="n">
        <v>2.5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34104843.17</v>
      </c>
      <c r="F7" s="17" t="n">
        <v>3870431.6</v>
      </c>
      <c r="G7" s="17" t="n">
        <v>13024924.89</v>
      </c>
      <c r="H7" s="17" t="n">
        <v>17137209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5513967</v>
      </c>
      <c r="F8" s="17" t="n">
        <v>1994082</v>
      </c>
      <c r="G8" s="17" t="n">
        <v>6653225</v>
      </c>
      <c r="H8" s="17" t="n">
        <v>7676196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84</v>
      </c>
      <c r="F9" s="17" t="n">
        <v>704</v>
      </c>
      <c r="G9" s="17" t="n">
        <v>3433</v>
      </c>
      <c r="H9" s="17" t="n">
        <v>4812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6500000</v>
      </c>
      <c r="F10" s="17" t="n">
        <v>15000000</v>
      </c>
      <c r="G10" s="17" t="n">
        <v>15000000</v>
      </c>
      <c r="H10" s="17" t="n">
        <v>7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3825000</v>
      </c>
      <c r="F11" s="17" t="n">
        <v>35250000</v>
      </c>
      <c r="G11" s="17" t="n">
        <v>29700000</v>
      </c>
      <c r="H11" s="17" t="n">
        <v>19125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49502</v>
      </c>
      <c r="F16" s="28" t="n">
        <v>144517</v>
      </c>
      <c r="G16" s="28" t="n">
        <v>45350</v>
      </c>
      <c r="H16" s="28" t="n">
        <v>49145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0</v>
      </c>
      <c r="F17" s="30" t="n">
        <v>175921</v>
      </c>
      <c r="G17" s="30" t="n">
        <v>6323805</v>
      </c>
      <c r="H17" s="30" t="n">
        <v>4426593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9467646</v>
      </c>
      <c r="F18" s="30" t="n">
        <v>7100019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1007356</v>
      </c>
      <c r="F20" s="30" t="n">
        <v>560303</v>
      </c>
      <c r="G20" s="30" t="n">
        <v>1090160</v>
      </c>
      <c r="H20" s="30" t="n">
        <v>959614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1059548</v>
      </c>
      <c r="F23" s="30" t="n">
        <v>7980760</v>
      </c>
      <c r="G23" s="30" t="n">
        <v>7527774</v>
      </c>
      <c r="H23" s="30" t="n">
        <v>5487120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4167589</v>
      </c>
      <c r="F24" s="30" t="n">
        <v>6523246</v>
      </c>
      <c r="G24" s="30" t="n">
        <v>2540758</v>
      </c>
      <c r="H24" s="30" t="n">
        <v>2224881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261028</v>
      </c>
      <c r="F25" s="30" t="n">
        <v>129491</v>
      </c>
      <c r="G25" s="30" t="n">
        <v>84088</v>
      </c>
      <c r="H25" s="30" t="n">
        <v>7561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103653</v>
      </c>
      <c r="H26" s="30" t="n">
        <v>103653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61028</v>
      </c>
      <c r="F28" s="30" t="n">
        <v>129491</v>
      </c>
      <c r="G28" s="30" t="n">
        <v>187741</v>
      </c>
      <c r="H28" s="30" t="n">
        <v>179265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19877431</v>
      </c>
      <c r="F29" s="30" t="n">
        <v>14522453</v>
      </c>
      <c r="G29" s="30" t="n">
        <v>14843353</v>
      </c>
      <c r="H29" s="30" t="n">
        <v>7313714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35365596</v>
      </c>
      <c r="F30" s="33" t="n">
        <v>29155950</v>
      </c>
      <c r="G30" s="33" t="n">
        <v>25099626</v>
      </c>
      <c r="H30" s="33" t="n">
        <v>15204980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341433</v>
      </c>
      <c r="F35" s="28" t="n">
        <v>183023</v>
      </c>
      <c r="G35" s="28" t="n">
        <v>446634</v>
      </c>
      <c r="H35" s="28" t="n">
        <v>420847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5109052</v>
      </c>
      <c r="F36" s="30" t="n">
        <v>4816191</v>
      </c>
      <c r="G36" s="30" t="n">
        <v>283636</v>
      </c>
      <c r="H36" s="30" t="n">
        <v>407057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3431444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0274177</v>
      </c>
      <c r="F39" s="30" t="n">
        <v>11199507</v>
      </c>
      <c r="G39" s="30" t="n">
        <v>2317504</v>
      </c>
      <c r="H39" s="30" t="n">
        <v>5760774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305613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5000000</v>
      </c>
      <c r="F41" s="30" t="n">
        <v>0</v>
      </c>
      <c r="G41" s="30" t="n">
        <v>500000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1225467</v>
      </c>
      <c r="H42" s="30" t="n">
        <v>726685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6579790</v>
      </c>
      <c r="F43" s="33" t="n">
        <v>11199507</v>
      </c>
      <c r="G43" s="33" t="n">
        <v>8542971</v>
      </c>
      <c r="H43" s="33" t="n">
        <v>6487459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6500000</v>
      </c>
      <c r="F46" s="28" t="n">
        <v>16500000</v>
      </c>
      <c r="G46" s="28" t="n">
        <v>15000000</v>
      </c>
      <c r="H46" s="28" t="n">
        <v>7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6500000</v>
      </c>
      <c r="F47" s="30" t="n">
        <v>15000000</v>
      </c>
      <c r="G47" s="30" t="n">
        <v>15000000</v>
      </c>
      <c r="H47" s="30" t="n">
        <v>7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6500000</v>
      </c>
      <c r="F48" s="30" t="n">
        <v>15000000</v>
      </c>
      <c r="G48" s="30" t="n">
        <v>15000000</v>
      </c>
      <c r="H48" s="30" t="n">
        <v>7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901302</v>
      </c>
      <c r="F49" s="30" t="n">
        <v>705249</v>
      </c>
      <c r="G49" s="30" t="n">
        <v>465253</v>
      </c>
      <c r="H49" s="30" t="n">
        <v>342611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413819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750000</v>
      </c>
      <c r="H55" s="30" t="n">
        <v>825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193740</v>
      </c>
      <c r="F57" s="30" t="n">
        <v>192764</v>
      </c>
      <c r="G57" s="30" t="n">
        <v>287667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578244</v>
      </c>
      <c r="F58" s="30" t="n">
        <v>1644611</v>
      </c>
      <c r="G58" s="30" t="n">
        <v>53735</v>
      </c>
      <c r="H58" s="30" t="n">
        <v>49910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8785806</v>
      </c>
      <c r="F59" s="30" t="n">
        <v>17956443</v>
      </c>
      <c r="G59" s="30" t="n">
        <v>16556655</v>
      </c>
      <c r="H59" s="30" t="n">
        <v>8717521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35365596</v>
      </c>
      <c r="F61" s="33" t="n">
        <v>29155950</v>
      </c>
      <c r="G61" s="33" t="n">
        <v>25099626</v>
      </c>
      <c r="H61" s="33" t="n">
        <v>15204980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4724665</v>
      </c>
      <c r="F65" s="28" t="n">
        <v>3528509</v>
      </c>
      <c r="G65" s="28" t="n">
        <v>2574793</v>
      </c>
      <c r="H65" s="28" t="n">
        <v>1628798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 t="n">
        <v>0</v>
      </c>
      <c r="H66" s="30" t="n">
        <v>0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724665</v>
      </c>
      <c r="F67" s="30" t="n">
        <v>3528509</v>
      </c>
      <c r="G67" s="30" t="n">
        <v>2574793</v>
      </c>
      <c r="H67" s="30" t="n">
        <v>1628798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609400</v>
      </c>
      <c r="F68" s="30" t="n">
        <v>431897</v>
      </c>
      <c r="G68" s="30" t="n">
        <v>434758</v>
      </c>
      <c r="H68" s="30" t="n">
        <v>324963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06572</v>
      </c>
      <c r="F69" s="30" t="n">
        <v>122370</v>
      </c>
      <c r="G69" s="30" t="n">
        <v>100272</v>
      </c>
      <c r="H69" s="30" t="n">
        <v>29719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35040</v>
      </c>
      <c r="F70" s="30" t="n">
        <v>17619</v>
      </c>
      <c r="G70" s="30" t="n">
        <v>17469</v>
      </c>
      <c r="H70" s="30" t="n">
        <v>9401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1971</v>
      </c>
      <c r="F71" s="30" t="n">
        <v>156172</v>
      </c>
      <c r="G71" s="30" t="n">
        <v>246890</v>
      </c>
      <c r="H71" s="30" t="n">
        <v>3483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996722</v>
      </c>
      <c r="F72" s="30" t="n">
        <v>2818070</v>
      </c>
      <c r="G72" s="30" t="n">
        <v>1792873</v>
      </c>
      <c r="H72" s="30" t="n">
        <v>1239286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682562</v>
      </c>
      <c r="F73" s="30" t="n">
        <v>251389</v>
      </c>
      <c r="G73" s="30" t="n">
        <v>335242</v>
      </c>
      <c r="H73" s="30" t="n">
        <v>9812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03702</v>
      </c>
      <c r="F74" s="30" t="n">
        <v>17619</v>
      </c>
      <c r="G74" s="30" t="n">
        <v>370874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210458</v>
      </c>
      <c r="F75" s="30" t="n">
        <v>3051840</v>
      </c>
      <c r="G75" s="30" t="n">
        <v>1757241</v>
      </c>
      <c r="H75" s="30" t="n">
        <v>1337406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249923</v>
      </c>
      <c r="F76" s="30" t="n">
        <v>651881</v>
      </c>
      <c r="G76" s="30" t="n">
        <v>530818</v>
      </c>
      <c r="H76" s="30" t="n">
        <v>118289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960535</v>
      </c>
      <c r="F77" s="30" t="n">
        <v>2399959</v>
      </c>
      <c r="G77" s="30" t="n">
        <v>1226423</v>
      </c>
      <c r="H77" s="30" t="n">
        <v>1219117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668157</v>
      </c>
      <c r="F78" s="30" t="n">
        <v>567461</v>
      </c>
      <c r="G78" s="30" t="n">
        <v>317351</v>
      </c>
      <c r="H78" s="30" t="n">
        <v>2000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49510</v>
      </c>
      <c r="F80" s="30" t="n">
        <v>62850</v>
      </c>
      <c r="G80" s="30" t="n">
        <v>32923</v>
      </c>
      <c r="H80" s="30" t="n">
        <v>3266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27000</v>
      </c>
      <c r="F81" s="30" t="n">
        <v>27000</v>
      </c>
      <c r="G81" s="30" t="n">
        <v>45000</v>
      </c>
      <c r="H81" s="30" t="n">
        <v>4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215868</v>
      </c>
      <c r="F82" s="30" t="n">
        <v>1742648</v>
      </c>
      <c r="G82" s="30" t="n">
        <v>831149</v>
      </c>
      <c r="H82" s="30" t="n">
        <v>941457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215868</v>
      </c>
      <c r="F84" s="33" t="n">
        <v>1742648</v>
      </c>
      <c r="G84" s="33" t="n">
        <v>831149</v>
      </c>
      <c r="H84" s="33" t="n">
        <v>941457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44517</v>
      </c>
      <c r="F88" s="28" t="n">
        <v>45350</v>
      </c>
      <c r="G88" s="28" t="n">
        <v>49145</v>
      </c>
      <c r="H88" s="28" t="n">
        <v>11548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5551112</v>
      </c>
      <c r="F89" s="30" t="n">
        <v>-3989582</v>
      </c>
      <c r="G89" s="30" t="n">
        <v>-3816024</v>
      </c>
      <c r="H89" s="30" t="n">
        <v>-3809925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626179</v>
      </c>
      <c r="F90" s="30" t="n">
        <v>306194</v>
      </c>
      <c r="G90" s="30" t="n">
        <v>-4075837</v>
      </c>
      <c r="H90" s="30" t="n">
        <v>-1791022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5029918</v>
      </c>
      <c r="F91" s="30" t="n">
        <v>3782555</v>
      </c>
      <c r="G91" s="30" t="n">
        <v>7888066</v>
      </c>
      <c r="H91" s="30" t="n">
        <v>5638544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49502</v>
      </c>
      <c r="F92" s="33" t="n">
        <v>144517</v>
      </c>
      <c r="G92" s="33" t="n">
        <v>45350</v>
      </c>
      <c r="H92" s="33" t="n">
        <v>49145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94.0240424242424</v>
      </c>
      <c r="F96" s="12" t="n">
        <f aca="false">+F8*100/F10</f>
        <v>13.29388</v>
      </c>
      <c r="G96" s="12" t="n">
        <f aca="false">+G8*100/G10</f>
        <v>44.3548333333333</v>
      </c>
      <c r="H96" s="12" t="n">
        <f aca="false">+H8*100/H10</f>
        <v>102.34928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736889696969697</v>
      </c>
      <c r="F97" s="15" t="n">
        <f aca="false">+F84/F10</f>
        <v>0.116176533333333</v>
      </c>
      <c r="G97" s="15" t="n">
        <f aca="false">+G84/G10</f>
        <v>0.0554099333333333</v>
      </c>
      <c r="H97" s="15" t="n">
        <f aca="false">+H84/H10</f>
        <v>0.1255276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.05</v>
      </c>
      <c r="H98" s="15" t="n">
        <f aca="false">+H55/H10</f>
        <v>0.11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385336969697</v>
      </c>
      <c r="F99" s="15" t="n">
        <f aca="false">+F59/F10</f>
        <v>1.1970962</v>
      </c>
      <c r="G99" s="15" t="n">
        <f aca="false">+G59/G10</f>
        <v>1.103777</v>
      </c>
      <c r="H99" s="15" t="n">
        <f aca="false">+H59/H10</f>
        <v>1.1623361333333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7.8196317363398</v>
      </c>
      <c r="F100" s="15" t="n">
        <f aca="false">+F11/F84</f>
        <v>20.2278371765268</v>
      </c>
      <c r="G100" s="15" t="n">
        <f aca="false">+G11/G84</f>
        <v>35.7336650829153</v>
      </c>
      <c r="H100" s="15" t="n">
        <f aca="false">+H11/H84</f>
        <v>20.3142575815996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2.52525252525253</v>
      </c>
      <c r="H101" s="15" t="n">
        <f aca="false">+H55*100/H11</f>
        <v>4.31372549019608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90.23652798716</v>
      </c>
      <c r="H102" s="15" t="n">
        <f aca="false">+H55*100/H84</f>
        <v>87.6301307441551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80056155163106</v>
      </c>
      <c r="F103" s="49" t="n">
        <f aca="false">+F11/F59</f>
        <v>1.96308366863081</v>
      </c>
      <c r="G103" s="49" t="n">
        <f aca="false">+G11/G59</f>
        <v>1.79384060367266</v>
      </c>
      <c r="H103" s="49" t="n">
        <f aca="false">+H11/H59</f>
        <v>2.1938576345270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00</v>
      </c>
      <c r="F105" s="55" t="n">
        <f aca="false">+F67*100/F65</f>
        <v>100</v>
      </c>
      <c r="G105" s="55" t="n">
        <f aca="false">+G67*100/G65</f>
        <v>100</v>
      </c>
      <c r="H105" s="55" t="n">
        <f aca="false">+H67*100/H65</f>
        <v>100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67.9510187494775</v>
      </c>
      <c r="F106" s="56" t="n">
        <f aca="false">+F75*100/F65</f>
        <v>86.4909229365718</v>
      </c>
      <c r="G106" s="56" t="n">
        <f aca="false">+G75*100/G65</f>
        <v>68.2478552644815</v>
      </c>
      <c r="H106" s="56" t="n">
        <f aca="false">+H75*100/H65</f>
        <v>82.1099976792702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25.7344806457177</v>
      </c>
      <c r="F107" s="56" t="n">
        <f aca="false">+F82*100/F65</f>
        <v>49.3876592067641</v>
      </c>
      <c r="G107" s="56" t="n">
        <f aca="false">+G82*100/G65</f>
        <v>32.280226022053</v>
      </c>
      <c r="H107" s="56" t="n">
        <f aca="false">+H82*100/H65</f>
        <v>57.800721759236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6.97228741740985</v>
      </c>
      <c r="F108" s="56" t="n">
        <f aca="false">(F82+F76)*100/F30</f>
        <v>8.21283134317352</v>
      </c>
      <c r="G108" s="56" t="n">
        <f aca="false">(G82+G76)*100/G30</f>
        <v>5.42624419981397</v>
      </c>
      <c r="H108" s="56" t="n">
        <f aca="false">(H82+H76)*100/H30</f>
        <v>6.96972965436324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6.47226954222779</v>
      </c>
      <c r="F109" s="57" t="n">
        <f aca="false">+F84*100/F59</f>
        <v>9.7048619261621</v>
      </c>
      <c r="G109" s="57" t="n">
        <f aca="false">+G84*100/G59</f>
        <v>5.02002971010751</v>
      </c>
      <c r="H109" s="57" t="n">
        <f aca="false">+H84*100/H59</f>
        <v>10.7995954354455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6.8811270705009</v>
      </c>
      <c r="F111" s="12" t="n">
        <f aca="false">+F43*100/F30</f>
        <v>38.4124235361907</v>
      </c>
      <c r="G111" s="12" t="n">
        <f aca="false">+G43*100/G30</f>
        <v>34.0362481895149</v>
      </c>
      <c r="H111" s="12" t="n">
        <f aca="false">+H43*100/H30</f>
        <v>42.666672366553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3.1188729294991</v>
      </c>
      <c r="F112" s="15" t="n">
        <f aca="false">+F59*100/F30</f>
        <v>61.5875764638093</v>
      </c>
      <c r="G112" s="15" t="n">
        <f aca="false">+G59*100/G30</f>
        <v>65.9637518104852</v>
      </c>
      <c r="H112" s="15" t="n">
        <f aca="false">+H59*100/H30</f>
        <v>57.3333276334464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2.56852462111666</v>
      </c>
      <c r="F113" s="49" t="n">
        <f aca="false">+F75/F76</f>
        <v>4.68159065841772</v>
      </c>
      <c r="G113" s="49" t="n">
        <f aca="false">+G75/G76</f>
        <v>3.31043973640683</v>
      </c>
      <c r="H113" s="49" t="n">
        <f aca="false">+H75/H76</f>
        <v>11.3062584010348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133594949170375</v>
      </c>
      <c r="F115" s="12" t="n">
        <f aca="false">+F65/F30</f>
        <v>0.121021918339138</v>
      </c>
      <c r="G115" s="12" t="n">
        <f aca="false">+G65/G30</f>
        <v>0.102582922948732</v>
      </c>
      <c r="H115" s="12" t="n">
        <f aca="false">+H65/H30</f>
        <v>0.107122666389564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8.1002229645862</v>
      </c>
      <c r="F116" s="15" t="n">
        <f aca="false">+F65/F28</f>
        <v>27.2490675027608</v>
      </c>
      <c r="G116" s="15" t="n">
        <f aca="false">+G65/G28</f>
        <v>13.7146014988734</v>
      </c>
      <c r="H116" s="15" t="n">
        <f aca="false">+H65/H28</f>
        <v>9.08597885811508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6.01583837447525</v>
      </c>
      <c r="F117" s="49" t="n">
        <f aca="false">+F65/F120</f>
        <v>-1.09623682756054</v>
      </c>
      <c r="G117" s="49" t="n">
        <f aca="false">+G65/G120</f>
        <v>0.494176501409716</v>
      </c>
      <c r="H117" s="49" t="n">
        <f aca="false">+H65/H120</f>
        <v>-5.95203432071156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07644125656001</v>
      </c>
      <c r="F119" s="62" t="n">
        <f aca="false">+F23/F39</f>
        <v>0.71259922423371</v>
      </c>
      <c r="G119" s="62" t="n">
        <f aca="false">+G23/G39</f>
        <v>3.24822481428295</v>
      </c>
      <c r="H119" s="62" t="n">
        <f aca="false">+H23/H39</f>
        <v>0.952497008214521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785371</v>
      </c>
      <c r="F120" s="33" t="n">
        <f aca="false">+F23-F39</f>
        <v>-3218747</v>
      </c>
      <c r="G120" s="33" t="n">
        <f aca="false">+G23-G39</f>
        <v>5210270</v>
      </c>
      <c r="H120" s="33" t="n">
        <f aca="false">+H23-H39</f>
        <v>-273654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19T15:12:53Z</dcterms:modified>
  <cp:revision>0</cp:revision>
  <dc:subject/>
  <dc:title/>
</cp:coreProperties>
</file>